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8)_US14A_Cell1_3.cmn" sheetId="2" state="visible" r:id="rId3"/>
    <sheet name="(2008)_US14A_Cell1_2.cmn" sheetId="3" state="visible" r:id="rId4"/>
    <sheet name="(2008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8 to 07/10 inclusive</t>
  </si>
  <si>
    <t xml:space="preserve">07/30 to 08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A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4A\SA\(2008)_US14A_Cell1_3_0.prj</t>
  </si>
  <si>
    <t xml:space="preserve">Z:\ArkBasin\CSU_Ark_Valley_Data\IDSCU Data\IDSCU Output\US\2008\US14A\SA\(2008)_US14A_Cell1_3_1.prj</t>
  </si>
  <si>
    <t xml:space="preserve">Z:\ArkBasin\CSU_Ark_Valley_Data\IDSCU Data\IDSCU Output\US\2008\US14A\SA\(2008)_US14A_Cell1_3_2.prj</t>
  </si>
  <si>
    <t xml:space="preserve">(2008)_US14A_Cell1_2.cmn</t>
  </si>
  <si>
    <t xml:space="preserve">Z:\ArkBasin\CSU_Ark_Valley_Data\IDSCU Data\IDSCU Output\US\2008\US14A\SA\(2008)_US14A_Cell1_2_0.prj</t>
  </si>
  <si>
    <t xml:space="preserve">Z:\ArkBasin\CSU_Ark_Valley_Data\IDSCU Data\IDSCU Output\US\2008\US14A\SA\(2008)_US14A_Cell1_2_1.prj</t>
  </si>
  <si>
    <t xml:space="preserve">Z:\ArkBasin\CSU_Ark_Valley_Data\IDSCU Data\IDSCU Output\US\2008\US14A\SA\(2008)_US14A_Cell1_2_2.prj</t>
  </si>
  <si>
    <t xml:space="preserve">(2008)_US14A_Cell1_1.cmn</t>
  </si>
  <si>
    <t xml:space="preserve">Z:\ArkBasin\CSU_Ark_Valley_Data\IDSCU Data\IDSCU Output\US\2008\US14A\SA\(2008)_US14A_Cell1_1_0.prj</t>
  </si>
  <si>
    <t xml:space="preserve">Z:\ArkBasin\CSU_Ark_Valley_Data\IDSCU Data\IDSCU Output\US\2008\US14A\SA\(2008)_US14A_Cell1_1_1.prj</t>
  </si>
  <si>
    <t xml:space="preserve">Z:\ArkBasin\CSU_Ark_Valley_Data\IDSCU Data\IDSCU Output\US\2008\US14A\SA\(2008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3212009742856</v>
      </c>
      <c r="E2" s="3" t="n">
        <v>64.2888014316559</v>
      </c>
      <c r="F2" s="3" t="n">
        <v>67.3852988538595</v>
      </c>
      <c r="G2" s="3" t="n">
        <f aca="false">(100-F2)</f>
        <v>32.614701146140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0600006580353</v>
      </c>
      <c r="E3" s="3" t="n">
        <v>28.1544009447098</v>
      </c>
      <c r="F3" s="3" t="n">
        <v>85.4573347352864</v>
      </c>
      <c r="G3" s="3" t="n">
        <f aca="false">(100-F3)</f>
        <v>14.54266526471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2612003162503</v>
      </c>
      <c r="E4" s="3" t="n">
        <v>36.1344004869461</v>
      </c>
      <c r="F4" s="3" t="n">
        <v>53.3043306563468</v>
      </c>
      <c r="G4" s="3" t="n">
        <f aca="false">(100-F4)</f>
        <v>46.6956693436532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4.4508006200194</v>
      </c>
      <c r="E5" s="3" t="n">
        <v>64.2888014316559</v>
      </c>
      <c r="F5" s="3" t="n">
        <v>53.5875609014789</v>
      </c>
      <c r="G5" s="3" t="n">
        <f aca="false">(100-F5)</f>
        <v>46.4124390985211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9.6332004666328</v>
      </c>
      <c r="E6" s="3" t="n">
        <v>28.1544009447098</v>
      </c>
      <c r="F6" s="3" t="n">
        <v>69.7340373364326</v>
      </c>
      <c r="G6" s="3" t="n">
        <f aca="false">(100-F6)</f>
        <v>30.2659626635674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4.8176001533866</v>
      </c>
      <c r="E7" s="3" t="n">
        <v>36.1344004869461</v>
      </c>
      <c r="F7" s="3" t="n">
        <v>41.006907417046</v>
      </c>
      <c r="G7" s="3" t="n">
        <f aca="false">(100-F7)</f>
        <v>58.993092582954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43.3212009742856</v>
      </c>
      <c r="E8" s="3" t="n">
        <v>64.2888014316559</v>
      </c>
      <c r="F8" s="3" t="n">
        <v>67.3852988538595</v>
      </c>
      <c r="G8" s="3" t="n">
        <f aca="false">(100-F8)</f>
        <v>32.614701146140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24.0600006580353</v>
      </c>
      <c r="E9" s="3" t="n">
        <v>28.1544009447098</v>
      </c>
      <c r="F9" s="3" t="n">
        <v>85.4573347352864</v>
      </c>
      <c r="G9" s="3" t="n">
        <f aca="false">(100-F9)</f>
        <v>14.542665264713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9.2612003162503</v>
      </c>
      <c r="E10" s="3" t="n">
        <v>36.1344004869461</v>
      </c>
      <c r="F10" s="3" t="n">
        <v>53.3043306563468</v>
      </c>
      <c r="G10" s="3" t="n">
        <f aca="false">(100-F10)</f>
        <v>46.6956693436532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48.892800539732</v>
      </c>
      <c r="E11" s="3" t="n">
        <v>64.2888014316559</v>
      </c>
      <c r="F11" s="3" t="n">
        <v>76.0518153254248</v>
      </c>
      <c r="G11" s="3" t="n">
        <f aca="false">(100-F11)</f>
        <v>23.9481846745752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7.0432003736496</v>
      </c>
      <c r="E12" s="3" t="n">
        <v>28.1544009447098</v>
      </c>
      <c r="F12" s="3" t="n">
        <v>96.0531905003329</v>
      </c>
      <c r="G12" s="3" t="n">
        <f aca="false">(100-F12)</f>
        <v>3.94680949966714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1.8496001660824</v>
      </c>
      <c r="E13" s="3" t="n">
        <v>36.1344004869461</v>
      </c>
      <c r="F13" s="3" t="n">
        <v>60.4675873174532</v>
      </c>
      <c r="G13" s="3" t="n">
        <f aca="false">(100-F13)</f>
        <v>39.5324126825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9.8976001739502</v>
      </c>
      <c r="E2" s="0" t="n">
        <v>9.89760017395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33440005779266</v>
      </c>
      <c r="E3" s="0" t="n">
        <v>4.33440005779266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6320011615753</v>
      </c>
      <c r="E4" s="0" t="n">
        <v>5.5632001161575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8.29080010950565</v>
      </c>
      <c r="E5" s="0" t="n">
        <v>9.8976001739502</v>
      </c>
      <c r="F5" s="0" t="n">
        <v>83.765761030906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33440005779266</v>
      </c>
      <c r="E6" s="0" t="n">
        <v>4.33440005779266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3.95640005171299</v>
      </c>
      <c r="E7" s="0" t="n">
        <v>5.56320011615753</v>
      </c>
      <c r="F7" s="0" t="n">
        <v>71.1173419813208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9.8976001739502</v>
      </c>
      <c r="E8" s="0" t="n">
        <v>9.89760017395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33440005779266</v>
      </c>
      <c r="E9" s="0" t="n">
        <v>4.33440005779266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6320011615753</v>
      </c>
      <c r="E10" s="0" t="n">
        <v>5.5632001161575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9.8976001739502</v>
      </c>
      <c r="E11" s="0" t="n">
        <v>9.897600173950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4.33440005779266</v>
      </c>
      <c r="E12" s="0" t="n">
        <v>4.33440005779266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56320011615753</v>
      </c>
      <c r="E13" s="0" t="n">
        <v>5.5632001161575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1.0988003239036</v>
      </c>
      <c r="E2" s="0" t="n">
        <v>14.8344004154205</v>
      </c>
      <c r="F2" s="0" t="n">
        <v>74.817990704674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6.49680018424988</v>
      </c>
      <c r="E3" s="0" t="n">
        <v>6.4968001842498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4.60200013965368</v>
      </c>
      <c r="E4" s="0" t="n">
        <v>8.33760023117065</v>
      </c>
      <c r="F4" s="0" t="n">
        <v>55.1957399258459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8.69520022720099</v>
      </c>
      <c r="E5" s="0" t="n">
        <v>14.8344004154205</v>
      </c>
      <c r="F5" s="0" t="n">
        <v>58.6151107136236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5.08920013904572</v>
      </c>
      <c r="E6" s="0" t="n">
        <v>6.49680018424988</v>
      </c>
      <c r="F6" s="0" t="n">
        <v>78.3339489397166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3.60600008815527</v>
      </c>
      <c r="E7" s="0" t="n">
        <v>8.33760023117065</v>
      </c>
      <c r="F7" s="0" t="n">
        <v>43.2498559318544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1.0988003239036</v>
      </c>
      <c r="E8" s="0" t="n">
        <v>14.8344004154205</v>
      </c>
      <c r="F8" s="0" t="n">
        <v>74.817990704674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6.49680018424988</v>
      </c>
      <c r="E9" s="0" t="n">
        <v>6.49680018424988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4.60200013965368</v>
      </c>
      <c r="E10" s="0" t="n">
        <v>8.33760023117065</v>
      </c>
      <c r="F10" s="0" t="n">
        <v>55.1957399258459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2.8568002432585</v>
      </c>
      <c r="E11" s="0" t="n">
        <v>14.8344004154205</v>
      </c>
      <c r="F11" s="0" t="n">
        <v>86.6688230276815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6.49680018424988</v>
      </c>
      <c r="E12" s="0" t="n">
        <v>6.49680018424988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6.3600000590086</v>
      </c>
      <c r="E13" s="0" t="n">
        <v>8.33760023117065</v>
      </c>
      <c r="F13" s="0" t="n">
        <v>76.2809427493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1.1624002382159</v>
      </c>
      <c r="E2" s="0" t="n">
        <v>19.7784004211426</v>
      </c>
      <c r="F2" s="0" t="n">
        <v>56.43732556998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6.61440020799637</v>
      </c>
      <c r="E3" s="0" t="n">
        <v>8.66160035133362</v>
      </c>
      <c r="F3" s="0" t="n">
        <v>76.364643249534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4.54800003021956</v>
      </c>
      <c r="E4" s="0" t="n">
        <v>11.116800069809</v>
      </c>
      <c r="F4" s="0" t="n">
        <v>40.9110535555193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8.7324001416564</v>
      </c>
      <c r="E5" s="0" t="n">
        <v>19.7784004211426</v>
      </c>
      <c r="F5" s="0" t="n">
        <v>44.151195019399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5.10480013489723</v>
      </c>
      <c r="E6" s="0" t="n">
        <v>8.66160035133362</v>
      </c>
      <c r="F6" s="0" t="n">
        <v>58.9359925168015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3.62760000675917</v>
      </c>
      <c r="E7" s="0" t="n">
        <v>11.116800069809</v>
      </c>
      <c r="F7" s="0" t="n">
        <v>32.6316924292901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1.1624002382159</v>
      </c>
      <c r="E8" s="0" t="n">
        <v>19.7784004211426</v>
      </c>
      <c r="F8" s="0" t="n">
        <v>56.43732556998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6.61440020799637</v>
      </c>
      <c r="E9" s="0" t="n">
        <v>8.66160035133362</v>
      </c>
      <c r="F9" s="0" t="n">
        <v>76.3646432495348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4.54800003021956</v>
      </c>
      <c r="E10" s="0" t="n">
        <v>11.116800069809</v>
      </c>
      <c r="F10" s="0" t="n">
        <v>40.9110535555193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3.0692000612617</v>
      </c>
      <c r="E11" s="0" t="n">
        <v>19.7784004211426</v>
      </c>
      <c r="F11" s="0" t="n">
        <v>66.07814475882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8.10600006580353</v>
      </c>
      <c r="E12" s="0" t="n">
        <v>8.66160035133362</v>
      </c>
      <c r="F12" s="0" t="n">
        <v>93.58547770627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4.96319999545813</v>
      </c>
      <c r="E13" s="0" t="n">
        <v>11.116800069809</v>
      </c>
      <c r="F13" s="0" t="n">
        <v>44.6459409568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8:09Z</dcterms:created>
  <dc:creator> </dc:creator>
  <dc:description/>
  <dc:language>en-US</dc:language>
  <cp:lastModifiedBy> </cp:lastModifiedBy>
  <dcterms:modified xsi:type="dcterms:W3CDTF">2010-11-05T19:49:11Z</dcterms:modified>
  <cp:revision>0</cp:revision>
  <dc:subject/>
  <dc:title/>
</cp:coreProperties>
</file>